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719751"/>
        <c:axId val="16366351"/>
      </c:barChart>
      <c:catAx>
        <c:axId val="2471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66351"/>
        <c:crossesAt val="0"/>
        <c:auto val="1"/>
        <c:lblAlgn val="ctr"/>
        <c:lblOffset val="100"/>
        <c:noMultiLvlLbl val="0"/>
      </c:catAx>
      <c:valAx>
        <c:axId val="163663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19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853247"/>
        <c:axId val="99782568"/>
      </c:barChart>
      <c:catAx>
        <c:axId val="2885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82568"/>
        <c:crossesAt val="0"/>
        <c:auto val="1"/>
        <c:lblAlgn val="ctr"/>
        <c:lblOffset val="100"/>
        <c:noMultiLvlLbl val="0"/>
      </c:catAx>
      <c:valAx>
        <c:axId val="99782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3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676545"/>
        <c:axId val="94056922"/>
      </c:barChart>
      <c:catAx>
        <c:axId val="3167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6922"/>
        <c:crossesAt val="0"/>
        <c:auto val="1"/>
        <c:lblAlgn val="ctr"/>
        <c:lblOffset val="100"/>
        <c:noMultiLvlLbl val="0"/>
      </c:catAx>
      <c:valAx>
        <c:axId val="94056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6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641841"/>
        <c:axId val="98663214"/>
      </c:barChart>
      <c:catAx>
        <c:axId val="9464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3214"/>
        <c:crossesAt val="0"/>
        <c:auto val="1"/>
        <c:lblAlgn val="ctr"/>
        <c:lblOffset val="100"/>
        <c:noMultiLvlLbl val="0"/>
      </c:catAx>
      <c:valAx>
        <c:axId val="98663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1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952130"/>
        <c:axId val="94370812"/>
      </c:barChart>
      <c:catAx>
        <c:axId val="5795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70812"/>
        <c:crossesAt val="0"/>
        <c:auto val="1"/>
        <c:lblAlgn val="ctr"/>
        <c:lblOffset val="100"/>
        <c:noMultiLvlLbl val="0"/>
      </c:catAx>
      <c:valAx>
        <c:axId val="943708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52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596840"/>
        <c:axId val="29616545"/>
      </c:barChart>
      <c:catAx>
        <c:axId val="9659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16545"/>
        <c:crossesAt val="0"/>
        <c:auto val="1"/>
        <c:lblAlgn val="ctr"/>
        <c:lblOffset val="100"/>
        <c:noMultiLvlLbl val="0"/>
      </c:catAx>
      <c:valAx>
        <c:axId val="296165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6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059534"/>
        <c:axId val="15285585"/>
      </c:barChart>
      <c:catAx>
        <c:axId val="600595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285585"/>
        <c:crossesAt val="0"/>
        <c:auto val="1"/>
        <c:lblAlgn val="ctr"/>
        <c:lblOffset val="100"/>
        <c:noMultiLvlLbl val="0"/>
      </c:catAx>
      <c:valAx>
        <c:axId val="152855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95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