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8732062"/>
        <c:axId val="29696000"/>
      </c:scatterChart>
      <c:valAx>
        <c:axId val="58732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6000"/>
        <c:crossesAt val="0"/>
        <c:crossBetween val="midCat"/>
      </c:valAx>
      <c:valAx>
        <c:axId val="2969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206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